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6_08" sheetId="1" state="visible" r:id="rId2"/>
  </sheets>
  <definedNames>
    <definedName function="false" hidden="false" localSheetId="0" name="_xlnm.Print_Area" vbProcedure="false">NEZ06_08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9.75"/>
      <color rgb="FF000000"/>
      <name val="Arial CE"/>
      <family val="2"/>
    </font>
    <font>
      <b val="true"/>
      <sz val="2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6-2008</a:t>
            </a:r>
          </a:p>
        </c:rich>
      </c:tx>
      <c:layout>
        <c:manualLayout>
          <c:xMode val="edge"/>
          <c:yMode val="edge"/>
          <c:x val="0.233235573000507"/>
          <c:y val="0.00920912071315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66788683323"/>
          <c:y val="0.123328544590563"/>
          <c:w val="0.793225870471234"/>
          <c:h val="0.69679890964010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9:$O$9,NEZ06_08!$D$13:$O$13,NEZ06_08!$D$17:$O$17</c:f>
              <c:numCache>
                <c:formatCode>General</c:formatCode>
                <c:ptCount val="36"/>
                <c:pt idx="0">
                  <c:v>531.235</c:v>
                </c:pt>
                <c:pt idx="1">
                  <c:v>528.154</c:v>
                </c:pt>
                <c:pt idx="2">
                  <c:v>514.759</c:v>
                </c:pt>
                <c:pt idx="3">
                  <c:v>486.163</c:v>
                </c:pt>
                <c:pt idx="4">
                  <c:v>463.042</c:v>
                </c:pt>
                <c:pt idx="5">
                  <c:v>451.106</c:v>
                </c:pt>
                <c:pt idx="6">
                  <c:v>458.27</c:v>
                </c:pt>
                <c:pt idx="7">
                  <c:v>458.729</c:v>
                </c:pt>
                <c:pt idx="8">
                  <c:v>454.182</c:v>
                </c:pt>
                <c:pt idx="9">
                  <c:v>439.788</c:v>
                </c:pt>
                <c:pt idx="10">
                  <c:v>432.573</c:v>
                </c:pt>
                <c:pt idx="11">
                  <c:v>448.545</c:v>
                </c:pt>
                <c:pt idx="12">
                  <c:v>465.458</c:v>
                </c:pt>
                <c:pt idx="13">
                  <c:v>454.737</c:v>
                </c:pt>
                <c:pt idx="14">
                  <c:v>430.474</c:v>
                </c:pt>
                <c:pt idx="15">
                  <c:v>402.932</c:v>
                </c:pt>
                <c:pt idx="16">
                  <c:v>382.599</c:v>
                </c:pt>
                <c:pt idx="17">
                  <c:v>370.791</c:v>
                </c:pt>
                <c:pt idx="18">
                  <c:v>376.608</c:v>
                </c:pt>
                <c:pt idx="19">
                  <c:v>372.759</c:v>
                </c:pt>
                <c:pt idx="20">
                  <c:v>364.978</c:v>
                </c:pt>
                <c:pt idx="21">
                  <c:v>348.842</c:v>
                </c:pt>
                <c:pt idx="22">
                  <c:v>341.438</c:v>
                </c:pt>
                <c:pt idx="23">
                  <c:v>354.878</c:v>
                </c:pt>
                <c:pt idx="24">
                  <c:v>364.544</c:v>
                </c:pt>
                <c:pt idx="25">
                  <c:v>355.033</c:v>
                </c:pt>
                <c:pt idx="26">
                  <c:v>336.297</c:v>
                </c:pt>
                <c:pt idx="27">
                  <c:v>316.118</c:v>
                </c:pt>
                <c:pt idx="28">
                  <c:v>302.507</c:v>
                </c:pt>
                <c:pt idx="29">
                  <c:v>297.88</c:v>
                </c:pt>
                <c:pt idx="30">
                  <c:v>310.058</c:v>
                </c:pt>
                <c:pt idx="31">
                  <c:v>312.333</c:v>
                </c:pt>
                <c:pt idx="32">
                  <c:v>314.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11:$O$11,NEZ06_08!$D$15:$O$15,NEZ06_08!$D$19:$O$19</c:f>
              <c:numCache>
                <c:formatCode>General</c:formatCode>
                <c:ptCount val="36"/>
                <c:pt idx="0">
                  <c:v>59.359</c:v>
                </c:pt>
                <c:pt idx="1">
                  <c:v>66.487</c:v>
                </c:pt>
                <c:pt idx="2">
                  <c:v>70.473</c:v>
                </c:pt>
                <c:pt idx="3">
                  <c:v>74.148</c:v>
                </c:pt>
                <c:pt idx="4">
                  <c:v>80.902</c:v>
                </c:pt>
                <c:pt idx="5">
                  <c:v>85.945</c:v>
                </c:pt>
                <c:pt idx="6">
                  <c:v>88.217</c:v>
                </c:pt>
                <c:pt idx="7">
                  <c:v>94.217</c:v>
                </c:pt>
                <c:pt idx="8">
                  <c:v>97.543</c:v>
                </c:pt>
                <c:pt idx="9">
                  <c:v>101.139</c:v>
                </c:pt>
                <c:pt idx="10">
                  <c:v>98.966</c:v>
                </c:pt>
                <c:pt idx="11">
                  <c:v>93.425</c:v>
                </c:pt>
                <c:pt idx="12">
                  <c:v>97.896</c:v>
                </c:pt>
                <c:pt idx="13">
                  <c:v>104.877</c:v>
                </c:pt>
                <c:pt idx="14">
                  <c:v>107.709</c:v>
                </c:pt>
                <c:pt idx="15">
                  <c:v>113.895</c:v>
                </c:pt>
                <c:pt idx="16">
                  <c:v>119.492</c:v>
                </c:pt>
                <c:pt idx="17">
                  <c:v>123.269</c:v>
                </c:pt>
                <c:pt idx="18">
                  <c:v>123.951</c:v>
                </c:pt>
                <c:pt idx="19">
                  <c:v>133.407</c:v>
                </c:pt>
                <c:pt idx="20">
                  <c:v>137.429</c:v>
                </c:pt>
                <c:pt idx="21">
                  <c:v>143.467</c:v>
                </c:pt>
                <c:pt idx="22">
                  <c:v>141.28</c:v>
                </c:pt>
                <c:pt idx="23">
                  <c:v>141.066</c:v>
                </c:pt>
                <c:pt idx="24">
                  <c:v>145.921</c:v>
                </c:pt>
                <c:pt idx="25">
                  <c:v>150.328</c:v>
                </c:pt>
                <c:pt idx="26">
                  <c:v>151.311</c:v>
                </c:pt>
                <c:pt idx="27">
                  <c:v>152.267</c:v>
                </c:pt>
                <c:pt idx="28">
                  <c:v>151.344</c:v>
                </c:pt>
                <c:pt idx="29">
                  <c:v>151.881</c:v>
                </c:pt>
                <c:pt idx="30">
                  <c:v>150.24</c:v>
                </c:pt>
                <c:pt idx="31">
                  <c:v>150.907</c:v>
                </c:pt>
                <c:pt idx="32">
                  <c:v>139.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67348"/>
        <c:axId val="45360583"/>
      </c:lineChart>
      <c:catAx>
        <c:axId val="7166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360583"/>
        <c:crossesAt val="0"/>
        <c:auto val="1"/>
        <c:lblAlgn val="ctr"/>
        <c:lblOffset val="100"/>
        <c:noMultiLvlLbl val="0"/>
      </c:catAx>
      <c:valAx>
        <c:axId val="4536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7922115151382"/>
              <c:y val="0.08925479795189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6673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680</xdr:colOff>
      <xdr:row>80</xdr:row>
      <xdr:rowOff>190440</xdr:rowOff>
    </xdr:to>
    <xdr:graphicFrame>
      <xdr:nvGraphicFramePr>
        <xdr:cNvPr id="0" name="Chart 3"/>
        <xdr:cNvGraphicFramePr/>
      </xdr:nvGraphicFramePr>
      <xdr:xfrm>
        <a:off x="108360" y="7562880"/>
        <a:ext cx="16325280" cy="97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0489536704227</cdr:x>
      <cdr:y>0.850517552584079</cdr:y>
    </cdr:from>
    <cdr:to>
      <cdr:x>0.292244591942491</cdr:x>
      <cdr:y>0.891516557999042</cdr:y>
    </cdr:to>
    <cdr:sp>
      <cdr:nvSpPr>
        <cdr:cNvPr id="1" name="Rectangle 1"/>
        <cdr:cNvSpPr/>
      </cdr:nvSpPr>
      <cdr:spPr>
        <a:xfrm>
          <a:off x="3273120" y="8312040"/>
          <a:ext cx="149796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740942468412</cdr:x>
      <cdr:y>0.850517552584079</cdr:y>
    </cdr:from>
    <cdr:to>
      <cdr:x>0.534499106926283</cdr:x>
      <cdr:y>0.891516557999042</cdr:y>
    </cdr:to>
    <cdr:sp>
      <cdr:nvSpPr>
        <cdr:cNvPr id="2" name="Rectangle 2"/>
        <cdr:cNvSpPr/>
      </cdr:nvSpPr>
      <cdr:spPr>
        <a:xfrm>
          <a:off x="7374960" y="8312040"/>
          <a:ext cx="135108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58958301175</cdr:x>
      <cdr:y>0.850517552584079</cdr:y>
    </cdr:from>
    <cdr:to>
      <cdr:x>0.815740148625108</cdr:x>
      <cdr:y>0.892253287656095</cdr:y>
    </cdr:to>
    <cdr:sp>
      <cdr:nvSpPr>
        <cdr:cNvPr id="3" name="Rectangle 3"/>
        <cdr:cNvSpPr/>
      </cdr:nvSpPr>
      <cdr:spPr>
        <a:xfrm>
          <a:off x="11734200" y="8312040"/>
          <a:ext cx="158328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8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78749255771902</cdr:x>
      <cdr:y>0.508011935020444</cdr:y>
    </cdr:from>
    <cdr:to>
      <cdr:x>0.642748461928598</cdr:x>
      <cdr:y>0.554241721000479</cdr:y>
    </cdr:to>
    <cdr:sp>
      <cdr:nvSpPr>
        <cdr:cNvPr id="4" name="Rectangle 4"/>
        <cdr:cNvSpPr/>
      </cdr:nvSpPr>
      <cdr:spPr>
        <a:xfrm>
          <a:off x="4550760" y="4964760"/>
          <a:ext cx="5942520" cy="451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84001852301043</cdr:x>
      <cdr:y>0.263491361844771</cdr:y>
    </cdr:from>
    <cdr:to>
      <cdr:x>0.877505567928731</cdr:x>
      <cdr:y>0.312262865141636</cdr:y>
    </cdr:to>
    <cdr:sp>
      <cdr:nvSpPr>
        <cdr:cNvPr id="5" name="Rectangle 5"/>
        <cdr:cNvSpPr/>
      </cdr:nvSpPr>
      <cdr:spPr>
        <a:xfrm>
          <a:off x="7901640" y="2575080"/>
          <a:ext cx="6424200" cy="476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M19" activeCellId="0" sqref="M19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6</v>
      </c>
      <c r="B9" s="27" t="s">
        <v>15</v>
      </c>
      <c r="C9" s="14" t="s">
        <v>16</v>
      </c>
      <c r="D9" s="28" t="n">
        <v>531.235</v>
      </c>
      <c r="E9" s="28" t="n">
        <v>528.154</v>
      </c>
      <c r="F9" s="28" t="n">
        <v>514.759</v>
      </c>
      <c r="G9" s="28" t="n">
        <v>486.163</v>
      </c>
      <c r="H9" s="28" t="n">
        <v>463.042</v>
      </c>
      <c r="I9" s="28" t="n">
        <v>451.106</v>
      </c>
      <c r="J9" s="29" t="n">
        <v>458.27</v>
      </c>
      <c r="K9" s="28" t="n">
        <v>458.729</v>
      </c>
      <c r="L9" s="28" t="n">
        <v>454.182</v>
      </c>
      <c r="M9" s="28" t="n">
        <v>439.788</v>
      </c>
      <c r="N9" s="28" t="n">
        <v>432.573</v>
      </c>
      <c r="O9" s="28" t="n">
        <v>448.545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16259878004746</v>
      </c>
      <c r="E10" s="33" t="n">
        <v>9.0612392652354</v>
      </c>
      <c r="F10" s="33" t="n">
        <v>8.81996833893328</v>
      </c>
      <c r="G10" s="33" t="n">
        <v>8.31446618658498</v>
      </c>
      <c r="H10" s="33" t="n">
        <v>7.89794983509845</v>
      </c>
      <c r="I10" s="33" t="n">
        <v>7.73696319186754</v>
      </c>
      <c r="J10" s="34" t="n">
        <v>7.91504908465041</v>
      </c>
      <c r="K10" s="33" t="n">
        <v>7.92600153407187</v>
      </c>
      <c r="L10" s="33" t="n">
        <v>7.78755601284917</v>
      </c>
      <c r="M10" s="33" t="n">
        <v>7.42887628413714</v>
      </c>
      <c r="N10" s="33" t="n">
        <v>7.27907127810618</v>
      </c>
      <c r="O10" s="33" t="n">
        <v>7.66558384194799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59.359</v>
      </c>
      <c r="E11" s="36" t="n">
        <v>66.487</v>
      </c>
      <c r="F11" s="36" t="n">
        <v>70.473</v>
      </c>
      <c r="G11" s="36" t="n">
        <v>74.148</v>
      </c>
      <c r="H11" s="36" t="n">
        <v>80.902</v>
      </c>
      <c r="I11" s="36" t="n">
        <v>85.945</v>
      </c>
      <c r="J11" s="37" t="n">
        <v>88.217</v>
      </c>
      <c r="K11" s="36" t="n">
        <v>94.217</v>
      </c>
      <c r="L11" s="36" t="n">
        <v>97.543</v>
      </c>
      <c r="M11" s="36" t="n">
        <v>101.139</v>
      </c>
      <c r="N11" s="36" t="n">
        <v>98.966</v>
      </c>
      <c r="O11" s="36" t="n">
        <v>93.425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7</v>
      </c>
      <c r="B13" s="27" t="s">
        <v>15</v>
      </c>
      <c r="C13" s="14" t="s">
        <v>16</v>
      </c>
      <c r="D13" s="36" t="n">
        <v>465.458</v>
      </c>
      <c r="E13" s="36" t="n">
        <v>454.737</v>
      </c>
      <c r="F13" s="36" t="n">
        <v>430.474</v>
      </c>
      <c r="G13" s="36" t="n">
        <v>402.932</v>
      </c>
      <c r="H13" s="36" t="n">
        <v>382.599</v>
      </c>
      <c r="I13" s="36" t="n">
        <v>370.791</v>
      </c>
      <c r="J13" s="37" t="n">
        <v>376.608</v>
      </c>
      <c r="K13" s="36" t="n">
        <v>372.759</v>
      </c>
      <c r="L13" s="36" t="n">
        <v>364.978</v>
      </c>
      <c r="M13" s="36" t="n">
        <v>348.842</v>
      </c>
      <c r="N13" s="36" t="n">
        <v>341.438</v>
      </c>
      <c r="O13" s="36" t="n">
        <v>354.878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7.90238786781606</v>
      </c>
      <c r="E14" s="33" t="n">
        <v>7.68443356409067</v>
      </c>
      <c r="F14" s="33" t="n">
        <v>7.26062545399576</v>
      </c>
      <c r="G14" s="33" t="n">
        <v>6.7587820977964</v>
      </c>
      <c r="H14" s="33" t="n">
        <v>6.41138195992424</v>
      </c>
      <c r="I14" s="33" t="n">
        <v>6.28864962520312</v>
      </c>
      <c r="J14" s="34" t="n">
        <v>6.41822316967981</v>
      </c>
      <c r="K14" s="33" t="n">
        <v>6.35391159120775</v>
      </c>
      <c r="L14" s="33" t="n">
        <v>6.15746730692416</v>
      </c>
      <c r="M14" s="33" t="n">
        <v>5.78289785152287</v>
      </c>
      <c r="N14" s="33" t="n">
        <v>5.63713506323692</v>
      </c>
      <c r="O14" s="33" t="n">
        <v>5.98229817165273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97.896</v>
      </c>
      <c r="E15" s="36" t="n">
        <v>104.877</v>
      </c>
      <c r="F15" s="36" t="n">
        <v>107.709</v>
      </c>
      <c r="G15" s="36" t="n">
        <v>113.895</v>
      </c>
      <c r="H15" s="36" t="n">
        <v>119.492</v>
      </c>
      <c r="I15" s="36" t="n">
        <v>123.269</v>
      </c>
      <c r="J15" s="37" t="n">
        <v>123.951</v>
      </c>
      <c r="K15" s="36" t="n">
        <v>133.407</v>
      </c>
      <c r="L15" s="36" t="n">
        <v>137.429</v>
      </c>
      <c r="M15" s="36" t="n">
        <v>143.467</v>
      </c>
      <c r="N15" s="36" t="n">
        <v>141.28</v>
      </c>
      <c r="O15" s="36" t="n">
        <v>141.066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8</v>
      </c>
      <c r="B17" s="27" t="s">
        <v>15</v>
      </c>
      <c r="C17" s="14" t="s">
        <v>16</v>
      </c>
      <c r="D17" s="36" t="n">
        <v>364.544</v>
      </c>
      <c r="E17" s="36" t="n">
        <v>355.033</v>
      </c>
      <c r="F17" s="36" t="n">
        <f aca="false">336297/1000</f>
        <v>336.297</v>
      </c>
      <c r="G17" s="36" t="n">
        <v>316.118</v>
      </c>
      <c r="H17" s="36" t="n">
        <v>302.507</v>
      </c>
      <c r="I17" s="36" t="n">
        <v>297.88</v>
      </c>
      <c r="J17" s="37" t="n">
        <v>310.058</v>
      </c>
      <c r="K17" s="36" t="n">
        <v>312.333</v>
      </c>
      <c r="L17" s="36" t="n">
        <v>314.558</v>
      </c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6.11990949819532</v>
      </c>
      <c r="E18" s="33" t="n">
        <v>5.94380332872833</v>
      </c>
      <c r="F18" s="33" t="n">
        <v>5.60886318633562</v>
      </c>
      <c r="G18" s="33" t="n">
        <v>5.24234168025955</v>
      </c>
      <c r="H18" s="33" t="n">
        <v>5.0390937281543</v>
      </c>
      <c r="I18" s="33" t="n">
        <v>5.01125669934933</v>
      </c>
      <c r="J18" s="34" t="n">
        <v>5.26271798808203</v>
      </c>
      <c r="K18" s="33" t="n">
        <v>5.33831041961677</v>
      </c>
      <c r="L18" s="33" t="n">
        <v>5.31025986583261</v>
      </c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145.921</v>
      </c>
      <c r="E19" s="36" t="n">
        <v>150.328</v>
      </c>
      <c r="F19" s="36" t="n">
        <f aca="false">151311/1000</f>
        <v>151.311</v>
      </c>
      <c r="G19" s="36" t="n">
        <v>152.267</v>
      </c>
      <c r="H19" s="36" t="n">
        <v>151.344</v>
      </c>
      <c r="I19" s="36" t="n">
        <v>151.881</v>
      </c>
      <c r="J19" s="37" t="n">
        <v>150.24</v>
      </c>
      <c r="K19" s="36" t="n">
        <v>150.907</v>
      </c>
      <c r="L19" s="36" t="n">
        <v>139.557</v>
      </c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413,  8.10.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8-10-06T09:58:31Z</cp:lastPrinted>
  <dcterms:modified xsi:type="dcterms:W3CDTF">2008-10-06T09:58:45Z</dcterms:modified>
  <cp:revision>0</cp:revision>
  <dc:subject/>
  <dc:title/>
</cp:coreProperties>
</file>